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2/13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75072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36346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11418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38581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42792666666667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1/12</v>
      </c>
      <c r="E31" s="25"/>
      <c r="F31" s="25" t="str">
        <f aca="false">+G8</f>
        <v>2012/13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3</v>
      </c>
      <c r="C100" s="70" t="str">
        <f aca="false">CONCATENATE(B101,"_FMG_",B100,"_",LEFT(G9,3))</f>
        <v>LIM473_FMG_2013_M08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0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0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3-02-14T12:15:04Z</cp:lastPrinted>
  <dcterms:modified xsi:type="dcterms:W3CDTF">2013-03-14T12:55:23Z</dcterms:modified>
  <cp:revision>0</cp:revision>
  <dc:subject/>
  <dc:title/>
</cp:coreProperties>
</file>